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83702"/>
        <c:axId val="71340380"/>
      </c:lineChart>
      <c:catAx>
        <c:axId val="4968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40380"/>
        <c:crossesAt val="0"/>
        <c:auto val="1"/>
        <c:lblAlgn val="ctr"/>
        <c:lblOffset val="100"/>
        <c:noMultiLvlLbl val="0"/>
      </c:catAx>
      <c:valAx>
        <c:axId val="7134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3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14347"/>
        <c:axId val="91045840"/>
      </c:lineChart>
      <c:catAx>
        <c:axId val="3611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5840"/>
        <c:crossesAt val="0"/>
        <c:auto val="1"/>
        <c:lblAlgn val="ctr"/>
        <c:lblOffset val="100"/>
        <c:noMultiLvlLbl val="0"/>
      </c:catAx>
      <c:valAx>
        <c:axId val="9104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4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3920"/>
        <c:axId val="68051455"/>
      </c:lineChart>
      <c:catAx>
        <c:axId val="4247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1455"/>
        <c:crossesAt val="0"/>
        <c:auto val="1"/>
        <c:lblAlgn val="ctr"/>
        <c:lblOffset val="100"/>
        <c:noMultiLvlLbl val="0"/>
      </c:catAx>
      <c:valAx>
        <c:axId val="6805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3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475"/>
        <c:axId val="61169930"/>
      </c:lineChart>
      <c:catAx>
        <c:axId val="74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69930"/>
        <c:crossesAt val="0"/>
        <c:auto val="1"/>
        <c:lblAlgn val="ctr"/>
        <c:lblOffset val="100"/>
        <c:noMultiLvlLbl val="0"/>
      </c:catAx>
      <c:valAx>
        <c:axId val="61169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